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Видово разпределение на новообразуваните административни дела през 2019 г.</a:t>
            </a:r>
          </a:p>
        </c:rich>
      </c:tx>
      <c:layout>
        <c:manualLayout>
          <c:xMode val="edge"/>
          <c:yMode val="edge"/>
          <c:x val="0.11001485253554"/>
          <c:y val="0.015789473684210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523587240965"/>
          <c:y val="0.184590995561192"/>
          <c:w val="0.72151495862508"/>
          <c:h val="0.70627774254914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4'!$D$7:$D$18</c:f>
              <c:strCache>
                <c:ptCount val="12"/>
                <c:pt idx="0">
                  <c:v>Жалби срещу подзаконови нормативни актове</c:v>
                </c:pt>
                <c:pt idx="1">
                  <c:v>Изборен кодекс</c:v>
                </c:pt>
                <c:pt idx="2">
                  <c:v>ДОПК и ЗМ</c:v>
                </c:pt>
                <c:pt idx="3">
                  <c:v>  ЗУТ и ЗКИР</c:v>
                </c:pt>
                <c:pt idx="4">
                  <c:v>  ЗСПЗЗ,ЗВГЗГФ,ЗОСОИ,   ЗВСВНОИ по ЗТСУ …</c:v>
                </c:pt>
                <c:pt idx="5">
                  <c:v>  КСО и ЗСП</c:v>
                </c:pt>
                <c:pt idx="6">
                  <c:v>ЗДСл, ЗМВР,ЗОВС и ЗСВ</c:v>
                </c:pt>
                <c:pt idx="7">
                  <c:v> ЗДС, ЗОбС,  ЗМСМА и  ЗАдм </c:v>
                </c:pt>
                <c:pt idx="8">
                  <c:v>Искове по АПК</c:v>
                </c:pt>
                <c:pt idx="9">
                  <c:v>Дела по чл. 304 АПК</c:v>
                </c:pt>
                <c:pt idx="10">
                  <c:v> Други административни дела</c:v>
                </c:pt>
                <c:pt idx="11">
                  <c:v> Частни административни дела</c:v>
                </c:pt>
              </c:strCache>
            </c:strRef>
          </c:cat>
          <c:val>
            <c:numRef>
              <c:f>'[1]пр.4'!$E$7:$E$18</c:f>
              <c:numCache>
                <c:formatCode>General</c:formatCode>
                <c:ptCount val="12"/>
                <c:pt idx="0">
                  <c:v>21</c:v>
                </c:pt>
                <c:pt idx="1">
                  <c:v>20</c:v>
                </c:pt>
                <c:pt idx="2">
                  <c:v>17</c:v>
                </c:pt>
                <c:pt idx="3">
                  <c:v>7</c:v>
                </c:pt>
                <c:pt idx="4">
                  <c:v>1</c:v>
                </c:pt>
                <c:pt idx="5">
                  <c:v>32</c:v>
                </c:pt>
                <c:pt idx="6">
                  <c:v>15</c:v>
                </c:pt>
                <c:pt idx="7">
                  <c:v>6</c:v>
                </c:pt>
                <c:pt idx="8">
                  <c:v>19</c:v>
                </c:pt>
                <c:pt idx="9">
                  <c:v>10</c:v>
                </c:pt>
                <c:pt idx="10">
                  <c:v>78</c:v>
                </c:pt>
                <c:pt idx="11">
                  <c:v>11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15</xdr:col>
      <xdr:colOff>606960</xdr:colOff>
      <xdr:row>35</xdr:row>
      <xdr:rowOff>167760</xdr:rowOff>
    </xdr:to>
    <xdr:graphicFrame>
      <xdr:nvGraphicFramePr>
        <xdr:cNvPr id="0" name="Диаграма 2"/>
        <xdr:cNvGraphicFramePr/>
      </xdr:nvGraphicFramePr>
      <xdr:xfrm>
        <a:off x="0" y="358200"/>
        <a:ext cx="101797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2:04:11Z</dcterms:created>
  <dc:creator>violeta</dc:creator>
  <dc:description/>
  <dc:language>en-US</dc:language>
  <cp:lastModifiedBy>user</cp:lastModifiedBy>
  <cp:lastPrinted>2020-01-09T08:04:05Z</cp:lastPrinted>
  <dcterms:modified xsi:type="dcterms:W3CDTF">2020-01-09T08:05:28Z</dcterms:modified>
  <cp:revision>0</cp:revision>
  <dc:subject/>
  <dc:title/>
</cp:coreProperties>
</file>